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6693861"/>
        <c:axId val="22090865"/>
      </c:barChart>
      <c:catAx>
        <c:axId val="666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65"/>
        <c:auto val="1"/>
        <c:lblAlgn val="ctr"/>
        <c:lblOffset val="100"/>
        <c:noMultiLvlLbl val="0"/>
      </c:catAx>
      <c:valAx>
        <c:axId val="220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81426232"/>
        <c:axId val="69550439"/>
      </c:barChart>
      <c:catAx>
        <c:axId val="814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439"/>
        <c:auto val="1"/>
        <c:lblAlgn val="ctr"/>
        <c:lblOffset val="100"/>
        <c:noMultiLvlLbl val="0"/>
      </c:catAx>
      <c:valAx>
        <c:axId val="695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