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0798977"/>
        <c:axId val="14205434"/>
      </c:barChart>
      <c:catAx>
        <c:axId val="9079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434"/>
        <c:auto val="1"/>
        <c:lblAlgn val="ctr"/>
        <c:lblOffset val="100"/>
        <c:noMultiLvlLbl val="0"/>
      </c:catAx>
      <c:valAx>
        <c:axId val="1420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75286206"/>
        <c:axId val="69144706"/>
      </c:barChart>
      <c:catAx>
        <c:axId val="7528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706"/>
        <c:auto val="1"/>
        <c:lblAlgn val="ctr"/>
        <c:lblOffset val="100"/>
        <c:noMultiLvlLbl val="0"/>
      </c:catAx>
      <c:valAx>
        <c:axId val="691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