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7037079"/>
        <c:axId val="11801286"/>
      </c:barChart>
      <c:catAx>
        <c:axId val="170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86"/>
        <c:auto val="1"/>
        <c:lblAlgn val="ctr"/>
        <c:lblOffset val="100"/>
        <c:noMultiLvlLbl val="0"/>
      </c:catAx>
      <c:valAx>
        <c:axId val="118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39155974"/>
        <c:axId val="29364884"/>
      </c:barChart>
      <c:catAx>
        <c:axId val="391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84"/>
        <c:auto val="1"/>
        <c:lblAlgn val="ctr"/>
        <c:lblOffset val="100"/>
        <c:noMultiLvlLbl val="0"/>
      </c:catAx>
      <c:valAx>
        <c:axId val="293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