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7829170"/>
        <c:axId val="95891777"/>
      </c:barChart>
      <c:catAx>
        <c:axId val="4782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777"/>
        <c:auto val="1"/>
        <c:lblAlgn val="ctr"/>
        <c:lblOffset val="100"/>
        <c:noMultiLvlLbl val="0"/>
      </c:catAx>
      <c:valAx>
        <c:axId val="9589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59552826"/>
        <c:axId val="21259130"/>
      </c:barChart>
      <c:catAx>
        <c:axId val="5955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130"/>
        <c:auto val="1"/>
        <c:lblAlgn val="ctr"/>
        <c:lblOffset val="100"/>
        <c:noMultiLvlLbl val="0"/>
      </c:catAx>
      <c:valAx>
        <c:axId val="2125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